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98862332"/>
        <c:axId val="9337605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70787399"/>
        <c:axId val="8049234"/>
      </c:scatterChart>
      <c:valAx>
        <c:axId val="9886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059"/>
        <c:crossesAt val="0"/>
        <c:crossBetween val="midCat"/>
      </c:valAx>
      <c:valAx>
        <c:axId val="933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332"/>
        <c:crossesAt val="0"/>
        <c:crossBetween val="midCat"/>
      </c:valAx>
      <c:valAx>
        <c:axId val="70787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34"/>
        <c:crossBetween val="midCat"/>
      </c:valAx>
      <c:valAx>
        <c:axId val="8049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3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39687306"/>
        <c:axId val="2340262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16021970"/>
        <c:axId val="55876411"/>
      </c:scatterChart>
      <c:valAx>
        <c:axId val="3968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622"/>
        <c:crossesAt val="0"/>
        <c:crossBetween val="midCat"/>
      </c:valAx>
      <c:valAx>
        <c:axId val="2340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306"/>
        <c:crossesAt val="0"/>
        <c:crossBetween val="midCat"/>
      </c:valAx>
      <c:valAx>
        <c:axId val="16021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411"/>
        <c:crossBetween val="midCat"/>
      </c:valAx>
      <c:valAx>
        <c:axId val="558764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9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33153717"/>
        <c:axId val="79024662"/>
      </c:scatterChart>
      <c:valAx>
        <c:axId val="3315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62"/>
        <c:crossesAt val="0"/>
        <c:crossBetween val="midCat"/>
      </c:valAx>
      <c:valAx>
        <c:axId val="7902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76793339"/>
        <c:axId val="47545641"/>
      </c:scatterChart>
      <c:valAx>
        <c:axId val="7679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641"/>
        <c:crossesAt val="0"/>
        <c:crossBetween val="midCat"/>
      </c:valAx>
      <c:valAx>
        <c:axId val="4754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3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39348597"/>
        <c:axId val="8526839"/>
      </c:scatterChart>
      <c:valAx>
        <c:axId val="3934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39"/>
        <c:crossesAt val="0"/>
        <c:crossBetween val="midCat"/>
      </c:valAx>
      <c:valAx>
        <c:axId val="85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12599215"/>
        <c:axId val="33809997"/>
      </c:scatterChart>
      <c:valAx>
        <c:axId val="12599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997"/>
        <c:crossesAt val="0"/>
        <c:crossBetween val="midCat"/>
      </c:valAx>
      <c:valAx>
        <c:axId val="338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63745170"/>
        <c:axId val="8503556"/>
      </c:scatterChart>
      <c:valAx>
        <c:axId val="6374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56"/>
        <c:crossesAt val="0"/>
        <c:crossBetween val="midCat"/>
      </c:valAx>
      <c:valAx>
        <c:axId val="85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85791878"/>
        <c:axId val="16231924"/>
      </c:scatterChart>
      <c:valAx>
        <c:axId val="8579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924"/>
        <c:crossesAt val="0"/>
        <c:crossBetween val="midCat"/>
      </c:valAx>
      <c:valAx>
        <c:axId val="162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8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